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13639376"/>
        <c:axId val="11534697"/>
      </c:barChart>
      <c:catAx>
        <c:axId val="1363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697"/>
        <c:crossesAt val="1E-009"/>
        <c:auto val="1"/>
        <c:lblAlgn val="ctr"/>
        <c:lblOffset val="100"/>
        <c:noMultiLvlLbl val="0"/>
      </c:catAx>
      <c:valAx>
        <c:axId val="11534697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376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47293092"/>
        <c:axId val="11468930"/>
      </c:barChart>
      <c:catAx>
        <c:axId val="4729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930"/>
        <c:crossesAt val="1E-009"/>
        <c:auto val="1"/>
        <c:lblAlgn val="ctr"/>
        <c:lblOffset val="100"/>
        <c:noMultiLvlLbl val="0"/>
      </c:catAx>
      <c:valAx>
        <c:axId val="11468930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092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